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61891"/>
        <c:axId val="65468933"/>
      </c:lineChart>
      <c:catAx>
        <c:axId val="8616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8933"/>
        <c:crossesAt val="0"/>
        <c:auto val="1"/>
        <c:lblAlgn val="ctr"/>
        <c:lblOffset val="100"/>
        <c:noMultiLvlLbl val="0"/>
      </c:catAx>
      <c:valAx>
        <c:axId val="65468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1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30745"/>
        <c:axId val="5613463"/>
      </c:lineChart>
      <c:catAx>
        <c:axId val="1443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463"/>
        <c:crossesAt val="0"/>
        <c:auto val="1"/>
        <c:lblAlgn val="ctr"/>
        <c:lblOffset val="100"/>
        <c:noMultiLvlLbl val="0"/>
      </c:catAx>
      <c:valAx>
        <c:axId val="5613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30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7065"/>
        <c:axId val="79459410"/>
      </c:lineChart>
      <c:catAx>
        <c:axId val="1757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9410"/>
        <c:crossesAt val="0"/>
        <c:auto val="1"/>
        <c:lblAlgn val="ctr"/>
        <c:lblOffset val="100"/>
        <c:noMultiLvlLbl val="0"/>
      </c:catAx>
      <c:valAx>
        <c:axId val="7945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97106"/>
        <c:axId val="46188061"/>
      </c:lineChart>
      <c:catAx>
        <c:axId val="6279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8061"/>
        <c:crossesAt val="0"/>
        <c:auto val="1"/>
        <c:lblAlgn val="ctr"/>
        <c:lblOffset val="100"/>
        <c:noMultiLvlLbl val="0"/>
      </c:catAx>
      <c:valAx>
        <c:axId val="46188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7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